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3 год  и плановый период 2024 и 2025 годов"</t>
    </r>
  </si>
  <si>
    <t xml:space="preserve">от 21 декабря 2022 года № 10.14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1</t>
    </r>
    <r>
      <rPr>
        <u val="single"/>
        <sz val="10"/>
        <color rgb="FF0000FF"/>
        <rFont val="Arial"/>
        <family val="2"/>
        <charset val="204"/>
      </rPr>
      <t xml:space="preserve">5 февраля 2023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3 год           (тыс.рублей)</t>
  </si>
  <si>
    <t xml:space="preserve">Необходимая сумма поправок  на 2024 год           (тыс.рублей)</t>
  </si>
  <si>
    <t xml:space="preserve">Необходимая сумма поправок  на 2025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3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01 января по 15 февраля 2023 года)</t>
    </r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rFont val="Arial"/>
        <family val="2"/>
        <charset val="204"/>
      </rPr>
      <t xml:space="preserve">Предлагаем увеличить бюджетные ассигнования 2023 год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rFont val="Arial"/>
        <family val="2"/>
        <charset val="204"/>
      </rPr>
      <t xml:space="preserve"> </t>
    </r>
  </si>
  <si>
    <t xml:space="preserve">Предлагаем увеличить ассигнования Дорожного фонда на сумму  неиспользованного остатка ассигнований дорожного фонда и сверхплановых поступлений акцизов по состоянию  на 01.01.2023 года</t>
  </si>
  <si>
    <t xml:space="preserve">Предлагаем увеличить объем бюджетных ассигнований Администрации Можгинского района за счет остатков целевой дотации на 01.01.2023г. и направить на создание минирализованных полос в 2023 году</t>
  </si>
  <si>
    <t xml:space="preserve">Предлагаем увеличить расходы в объеме 40 395 тыс.руб. за счет сверхплановых остатков и направить их: 8413,8 тыс.руб. на поддержку жилищно- коммунального хозяйства, 8309,3 тыс.руб.на ремонт социальной сферы, 6423,3 тыс.руб. на участи в национальных проектах "Демография" и "Культура", 353 тыс.руб. обеспечение условий софинансирования в инициативном бюджетировнии "Без границ", 2600 тыс.руб. на монтаж уличных сетей в населнных аунктах района, 901 тыс.руб. текущий ремонт муниципальной собственности (гараж, бывшее здание ФАП), 12 474,6 тыс.руб. создание резервного фонда для решения вопросов местного значения, 920 тыс.руб. приобретение легкового автомобиля в тер.отдел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(целевых)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C14" colorId="64" zoomScale="86" zoomScaleNormal="86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6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957080.5</v>
      </c>
      <c r="E8" s="13" t="n">
        <v>988891.4</v>
      </c>
      <c r="F8" s="13" t="n">
        <v>1022249.7</v>
      </c>
    </row>
    <row r="9" s="19" customFormat="true" ht="103.5" hidden="false" customHeight="true" outlineLevel="0" collapsed="false">
      <c r="A9" s="15" t="n">
        <v>3</v>
      </c>
      <c r="B9" s="16" t="s">
        <v>13</v>
      </c>
      <c r="C9" s="17" t="s">
        <v>14</v>
      </c>
      <c r="D9" s="18" t="n">
        <v>78128.6</v>
      </c>
      <c r="E9" s="18" t="n">
        <v>56210</v>
      </c>
      <c r="F9" s="18" t="n">
        <v>55934.3</v>
      </c>
    </row>
    <row r="10" s="23" customFormat="true" ht="24.75" hidden="false" customHeight="true" outlineLevel="0" collapsed="false">
      <c r="A10" s="20"/>
      <c r="B10" s="20"/>
      <c r="C10" s="21"/>
      <c r="D10" s="22" t="n">
        <f aca="false">D9</f>
        <v>78128.6</v>
      </c>
      <c r="E10" s="22" t="n">
        <f aca="false">E9</f>
        <v>56210</v>
      </c>
      <c r="F10" s="22" t="n">
        <f aca="false">F9</f>
        <v>55934.3</v>
      </c>
    </row>
    <row r="11" s="26" customFormat="true" ht="22.5" hidden="false" customHeight="true" outlineLevel="0" collapsed="false">
      <c r="A11" s="24" t="s">
        <v>15</v>
      </c>
      <c r="B11" s="24"/>
      <c r="C11" s="24"/>
      <c r="D11" s="25" t="n">
        <f aca="false">D8+D10</f>
        <v>1035209.1</v>
      </c>
      <c r="E11" s="25" t="n">
        <f aca="false">E8+E10</f>
        <v>1045101.4</v>
      </c>
      <c r="F11" s="25" t="n">
        <f aca="false">F8+F10</f>
        <v>1078184</v>
      </c>
    </row>
    <row r="12" s="26" customFormat="true" ht="22.5" hidden="false" customHeight="true" outlineLevel="0" collapsed="false">
      <c r="A12" s="24"/>
      <c r="B12" s="24"/>
      <c r="C12" s="27" t="s">
        <v>16</v>
      </c>
      <c r="D12" s="28" t="n">
        <f aca="false">625497.5+D9</f>
        <v>703626.1</v>
      </c>
      <c r="E12" s="28" t="n">
        <f aca="false">636989.4+E9</f>
        <v>693199.4</v>
      </c>
      <c r="F12" s="28" t="n">
        <f aca="false">650386.7+F9</f>
        <v>706321</v>
      </c>
    </row>
    <row r="13" s="26" customFormat="true" ht="22.5" hidden="false" customHeight="true" outlineLevel="0" collapsed="false">
      <c r="A13" s="24"/>
      <c r="B13" s="24"/>
      <c r="C13" s="27" t="s">
        <v>17</v>
      </c>
      <c r="D13" s="28" t="n">
        <f aca="false">D12</f>
        <v>703626.1</v>
      </c>
      <c r="E13" s="28" t="n">
        <f aca="false">E12</f>
        <v>693199.4</v>
      </c>
      <c r="F13" s="28" t="n">
        <f aca="false">F12</f>
        <v>706321</v>
      </c>
    </row>
    <row r="14" s="31" customFormat="true" ht="24.75" hidden="false" customHeight="true" outlineLevel="0" collapsed="false">
      <c r="A14" s="29" t="s">
        <v>18</v>
      </c>
      <c r="B14" s="29"/>
      <c r="C14" s="29"/>
      <c r="D14" s="29"/>
      <c r="E14" s="30"/>
      <c r="F14" s="30"/>
      <c r="I14" s="32"/>
    </row>
    <row r="15" s="35" customFormat="true" ht="34.5" hidden="true" customHeight="true" outlineLevel="0" collapsed="false">
      <c r="A15" s="15"/>
      <c r="B15" s="33"/>
      <c r="C15" s="15"/>
      <c r="D15" s="15"/>
      <c r="E15" s="34"/>
      <c r="F15" s="34"/>
    </row>
    <row r="16" s="35" customFormat="true" ht="23.25" hidden="true" customHeight="true" outlineLevel="0" collapsed="false">
      <c r="A16" s="15"/>
      <c r="B16" s="15"/>
      <c r="C16" s="15"/>
      <c r="D16" s="15"/>
      <c r="E16" s="34"/>
      <c r="F16" s="34"/>
    </row>
    <row r="17" s="35" customFormat="true" ht="24" hidden="false" customHeight="true" outlineLevel="0" collapsed="false">
      <c r="A17" s="36" t="s">
        <v>19</v>
      </c>
      <c r="B17" s="36"/>
      <c r="C17" s="36"/>
      <c r="D17" s="13" t="n">
        <v>957080.5</v>
      </c>
      <c r="E17" s="13" t="n">
        <v>988891.4</v>
      </c>
      <c r="F17" s="13" t="n">
        <v>1022249.7</v>
      </c>
    </row>
    <row r="18" s="39" customFormat="true" ht="67.5" hidden="false" customHeight="true" outlineLevel="0" collapsed="false">
      <c r="A18" s="15" t="n">
        <v>2</v>
      </c>
      <c r="B18" s="16" t="s">
        <v>20</v>
      </c>
      <c r="C18" s="37" t="s">
        <v>21</v>
      </c>
      <c r="D18" s="38" t="n">
        <f aca="false">D9</f>
        <v>78128.6</v>
      </c>
      <c r="E18" s="38" t="n">
        <f aca="false">E9</f>
        <v>56210</v>
      </c>
      <c r="F18" s="38" t="n">
        <f aca="false">F9</f>
        <v>55934.3</v>
      </c>
    </row>
    <row r="19" s="39" customFormat="true" ht="48" hidden="false" customHeight="true" outlineLevel="0" collapsed="false">
      <c r="A19" s="15"/>
      <c r="B19" s="16"/>
      <c r="C19" s="40" t="s">
        <v>22</v>
      </c>
      <c r="D19" s="41" t="n">
        <v>4936.5</v>
      </c>
      <c r="E19" s="42"/>
      <c r="F19" s="42"/>
    </row>
    <row r="20" s="39" customFormat="true" ht="54" hidden="false" customHeight="true" outlineLevel="0" collapsed="false">
      <c r="A20" s="15"/>
      <c r="B20" s="16"/>
      <c r="C20" s="40" t="s">
        <v>23</v>
      </c>
      <c r="D20" s="41" t="n">
        <v>1639</v>
      </c>
      <c r="E20" s="42"/>
      <c r="F20" s="42"/>
    </row>
    <row r="21" s="39" customFormat="true" ht="119.25" hidden="false" customHeight="true" outlineLevel="0" collapsed="false">
      <c r="A21" s="15"/>
      <c r="B21" s="16"/>
      <c r="C21" s="40" t="s">
        <v>24</v>
      </c>
      <c r="D21" s="41" t="n">
        <v>40395</v>
      </c>
      <c r="E21" s="42"/>
      <c r="F21" s="42"/>
    </row>
    <row r="22" s="11" customFormat="true" ht="26.25" hidden="false" customHeight="true" outlineLevel="0" collapsed="false">
      <c r="A22" s="20" t="s">
        <v>25</v>
      </c>
      <c r="B22" s="20"/>
      <c r="C22" s="43"/>
      <c r="D22" s="22" t="n">
        <f aca="false">D18+D19+D20+D21</f>
        <v>125099.1</v>
      </c>
      <c r="E22" s="22" t="n">
        <f aca="false">E18+E19+E20</f>
        <v>56210</v>
      </c>
      <c r="F22" s="22" t="n">
        <f aca="false">F18+F19+F20</f>
        <v>55934.3</v>
      </c>
    </row>
    <row r="23" s="44" customFormat="true" ht="26.25" hidden="false" customHeight="true" outlineLevel="0" collapsed="false">
      <c r="A23" s="24" t="s">
        <v>26</v>
      </c>
      <c r="B23" s="24"/>
      <c r="C23" s="24"/>
      <c r="D23" s="25" t="n">
        <f aca="false">D17+D22</f>
        <v>1082179.6</v>
      </c>
      <c r="E23" s="25" t="n">
        <f aca="false">E17+E22</f>
        <v>1045101.4</v>
      </c>
      <c r="F23" s="25" t="n">
        <f aca="false">F17+F22</f>
        <v>1078184</v>
      </c>
    </row>
    <row r="24" s="44" customFormat="true" ht="20.25" hidden="false" customHeight="true" outlineLevel="0" collapsed="false">
      <c r="A24" s="45" t="s">
        <v>27</v>
      </c>
      <c r="B24" s="45"/>
      <c r="C24" s="45"/>
      <c r="D24" s="45"/>
      <c r="E24" s="46"/>
      <c r="F24" s="46"/>
    </row>
    <row r="25" s="44" customFormat="true" ht="16.5" hidden="true" customHeight="true" outlineLevel="0" collapsed="false">
      <c r="A25" s="47"/>
      <c r="B25" s="33"/>
      <c r="C25" s="48"/>
      <c r="D25" s="49" t="n">
        <v>0</v>
      </c>
      <c r="E25" s="46"/>
      <c r="F25" s="46"/>
    </row>
    <row r="26" customFormat="false" ht="21.75" hidden="false" customHeight="true" outlineLevel="0" collapsed="false">
      <c r="A26" s="50" t="s">
        <v>28</v>
      </c>
      <c r="B26" s="50"/>
      <c r="C26" s="50" t="s">
        <v>29</v>
      </c>
      <c r="D26" s="51" t="n">
        <f aca="false">D23-D11</f>
        <v>46970.5000000001</v>
      </c>
      <c r="E26" s="51" t="n">
        <f aca="false">E23-E11</f>
        <v>0</v>
      </c>
      <c r="F26" s="51" t="n">
        <f aca="false">F23-F11</f>
        <v>0</v>
      </c>
    </row>
    <row r="27" customFormat="false" ht="22.5" hidden="false" customHeight="true" outlineLevel="0" collapsed="false">
      <c r="A27" s="52"/>
      <c r="B27" s="53"/>
      <c r="C27" s="54" t="s">
        <v>30</v>
      </c>
      <c r="D27" s="55" t="n">
        <v>46970.5</v>
      </c>
      <c r="E27" s="55"/>
      <c r="F27" s="55"/>
    </row>
    <row r="28" customFormat="false" ht="19.5" hidden="false" customHeight="true" outlineLevel="0" collapsed="false">
      <c r="A28" s="56"/>
      <c r="B28" s="56"/>
      <c r="C28" s="54" t="s">
        <v>31</v>
      </c>
      <c r="D28" s="55"/>
      <c r="E28" s="55"/>
      <c r="F28" s="55"/>
    </row>
    <row r="30" customFormat="false" ht="12.75" hidden="false" customHeight="false" outlineLevel="0" collapsed="false">
      <c r="C30" s="1" t="s">
        <v>32</v>
      </c>
    </row>
  </sheetData>
  <mergeCells count="12">
    <mergeCell ref="A1:F1"/>
    <mergeCell ref="A2:F2"/>
    <mergeCell ref="A3:F3"/>
    <mergeCell ref="A4:F4"/>
    <mergeCell ref="A5:F5"/>
    <mergeCell ref="A7:D7"/>
    <mergeCell ref="A8:C8"/>
    <mergeCell ref="A11:C11"/>
    <mergeCell ref="A14:D14"/>
    <mergeCell ref="A17:C17"/>
    <mergeCell ref="A23:C23"/>
    <mergeCell ref="A24:D2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3-02-03T04:41:31Z</cp:lastPrinted>
  <dcterms:modified xsi:type="dcterms:W3CDTF">2023-02-03T04:41:36Z</dcterms:modified>
  <cp:revision>0</cp:revision>
  <dc:subject/>
  <dc:title/>
</cp:coreProperties>
</file>